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9 opal 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8">
  <si>
    <t xml:space="preserve">Table SM-22: Site 849 Discrete bio-SiO2 analyses for calibration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Interval Top (cm)</t>
  </si>
  <si>
    <t xml:space="preserve">Interval Bot (cm)</t>
  </si>
  <si>
    <t xml:space="preserve">Interval average (cm)</t>
  </si>
  <si>
    <t xml:space="preserve">Depth (m CSF)</t>
  </si>
  <si>
    <t xml:space="preserve">Depth (m CCSF)</t>
  </si>
  <si>
    <t xml:space="preserve">Bio-SiO2 %</t>
  </si>
  <si>
    <t xml:space="preserve">repeats</t>
  </si>
  <si>
    <t xml:space="preserve">C</t>
  </si>
  <si>
    <t xml:space="preserve">H</t>
  </si>
  <si>
    <t xml:space="preserve">B</t>
  </si>
  <si>
    <t xml:space="preserve">D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5"/>
    <col collapsed="false" customWidth="true" hidden="false" outlineLevel="0" max="3" min="3" style="0" width="6.32"/>
    <col collapsed="false" customWidth="true" hidden="false" outlineLevel="0" max="4" min="4" style="0" width="8.15"/>
    <col collapsed="false" customWidth="true" hidden="false" outlineLevel="0" max="5" min="5" style="0" width="7.82"/>
    <col collapsed="false" customWidth="true" hidden="false" outlineLevel="0" max="6" min="6" style="0" width="8.15"/>
    <col collapsed="false" customWidth="true" hidden="false" outlineLevel="0" max="7" min="7" style="0" width="8.49"/>
    <col collapsed="false" customWidth="true" hidden="false" outlineLevel="0" max="8" min="8" style="0" width="9.99"/>
    <col collapsed="false" customWidth="true" hidden="false" outlineLevel="0" max="9" min="9" style="0" width="17.32"/>
    <col collapsed="false" customWidth="true" hidden="false" outlineLevel="0" max="10" min="10" style="1" width="17.32"/>
    <col collapsed="false" customWidth="true" hidden="false" outlineLevel="0" max="11" min="11" style="1" width="13.15"/>
  </cols>
  <sheetData>
    <row r="1" customFormat="false" ht="14" hidden="false" customHeight="false" outlineLevel="0" collapsed="false">
      <c r="A1" s="0" t="s">
        <v>0</v>
      </c>
    </row>
    <row r="2" s="2" customFormat="true" ht="4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3" t="s">
        <v>11</v>
      </c>
      <c r="L2" s="2" t="s">
        <v>12</v>
      </c>
    </row>
    <row r="3" customFormat="false" ht="14" hidden="false" customHeight="false" outlineLevel="0" collapsed="false">
      <c r="A3" s="0" t="n">
        <v>849</v>
      </c>
      <c r="B3" s="0" t="s">
        <v>13</v>
      </c>
      <c r="C3" s="0" t="n">
        <v>2</v>
      </c>
      <c r="D3" s="0" t="s">
        <v>14</v>
      </c>
      <c r="E3" s="0" t="n">
        <v>7</v>
      </c>
      <c r="F3" s="0" t="n">
        <v>77</v>
      </c>
      <c r="G3" s="0" t="n">
        <v>78</v>
      </c>
      <c r="H3" s="0" t="n">
        <f aca="false">(F3+G3)/2</f>
        <v>77.5</v>
      </c>
      <c r="I3" s="0" t="n">
        <v>20.27</v>
      </c>
      <c r="J3" s="1" t="n">
        <v>23.1863</v>
      </c>
      <c r="K3" s="1" t="n">
        <v>5.84763080540858</v>
      </c>
    </row>
    <row r="4" customFormat="false" ht="14" hidden="false" customHeight="false" outlineLevel="0" collapsed="false">
      <c r="A4" s="0" t="n">
        <v>849</v>
      </c>
      <c r="B4" s="0" t="s">
        <v>15</v>
      </c>
      <c r="C4" s="0" t="n">
        <v>3</v>
      </c>
      <c r="D4" s="0" t="s">
        <v>14</v>
      </c>
      <c r="E4" s="0" t="n">
        <v>3</v>
      </c>
      <c r="F4" s="0" t="n">
        <v>34</v>
      </c>
      <c r="G4" s="0" t="n">
        <v>35</v>
      </c>
      <c r="H4" s="0" t="n">
        <f aca="false">(F4+G4)/2</f>
        <v>34.5</v>
      </c>
      <c r="I4" s="0" t="n">
        <v>19.54</v>
      </c>
      <c r="J4" s="1" t="n">
        <v>23.39</v>
      </c>
      <c r="K4" s="1" t="n">
        <v>7.38958158794357</v>
      </c>
    </row>
    <row r="5" customFormat="false" ht="14" hidden="false" customHeight="false" outlineLevel="0" collapsed="false">
      <c r="A5" s="0" t="n">
        <v>849</v>
      </c>
      <c r="B5" s="0" t="s">
        <v>15</v>
      </c>
      <c r="C5" s="0" t="n">
        <v>3</v>
      </c>
      <c r="D5" s="0" t="s">
        <v>14</v>
      </c>
      <c r="E5" s="0" t="n">
        <v>3</v>
      </c>
      <c r="F5" s="0" t="n">
        <v>68</v>
      </c>
      <c r="G5" s="0" t="n">
        <v>69</v>
      </c>
      <c r="H5" s="0" t="n">
        <f aca="false">(F5+G5)/2</f>
        <v>68.5</v>
      </c>
      <c r="I5" s="0" t="n">
        <v>19.88</v>
      </c>
      <c r="J5" s="1" t="n">
        <v>23.73</v>
      </c>
      <c r="K5" s="1" t="n">
        <v>15.7321766261973</v>
      </c>
      <c r="L5" s="0" t="n">
        <v>2</v>
      </c>
    </row>
    <row r="6" customFormat="false" ht="14" hidden="false" customHeight="false" outlineLevel="0" collapsed="false">
      <c r="A6" s="0" t="n">
        <v>849</v>
      </c>
      <c r="B6" s="0" t="s">
        <v>15</v>
      </c>
      <c r="C6" s="0" t="n">
        <v>3</v>
      </c>
      <c r="D6" s="0" t="s">
        <v>14</v>
      </c>
      <c r="E6" s="0" t="n">
        <v>5</v>
      </c>
      <c r="F6" s="0" t="n">
        <v>13</v>
      </c>
      <c r="G6" s="0" t="n">
        <v>14</v>
      </c>
      <c r="H6" s="0" t="n">
        <f aca="false">(F6+G6)/2</f>
        <v>13.5</v>
      </c>
      <c r="I6" s="0" t="n">
        <v>22.33</v>
      </c>
      <c r="J6" s="1" t="n">
        <v>26.18</v>
      </c>
      <c r="K6" s="1" t="n">
        <v>8.23810873967907</v>
      </c>
    </row>
    <row r="7" customFormat="false" ht="14" hidden="false" customHeight="false" outlineLevel="0" collapsed="false">
      <c r="A7" s="0" t="n">
        <v>849</v>
      </c>
      <c r="B7" s="0" t="s">
        <v>13</v>
      </c>
      <c r="C7" s="0" t="n">
        <v>3</v>
      </c>
      <c r="D7" s="0" t="s">
        <v>14</v>
      </c>
      <c r="E7" s="0" t="n">
        <v>1</v>
      </c>
      <c r="F7" s="0" t="n">
        <v>127</v>
      </c>
      <c r="G7" s="0" t="n">
        <v>128</v>
      </c>
      <c r="H7" s="0" t="n">
        <f aca="false">(F7+G7)/2</f>
        <v>127.5</v>
      </c>
      <c r="I7" s="0" t="n">
        <v>21.27</v>
      </c>
      <c r="J7" s="1" t="n">
        <v>27.5863</v>
      </c>
      <c r="K7" s="1" t="n">
        <v>9.59511705685619</v>
      </c>
    </row>
    <row r="8" customFormat="false" ht="14" hidden="false" customHeight="false" outlineLevel="0" collapsed="false">
      <c r="A8" s="0" t="n">
        <v>849</v>
      </c>
      <c r="B8" s="0" t="s">
        <v>13</v>
      </c>
      <c r="C8" s="0" t="n">
        <v>3</v>
      </c>
      <c r="D8" s="0" t="s">
        <v>14</v>
      </c>
      <c r="E8" s="0" t="n">
        <v>4</v>
      </c>
      <c r="F8" s="0" t="n">
        <v>58</v>
      </c>
      <c r="G8" s="0" t="n">
        <v>59</v>
      </c>
      <c r="H8" s="0" t="n">
        <f aca="false">(F8+G8)/2</f>
        <v>58.5</v>
      </c>
      <c r="I8" s="0" t="n">
        <v>25.08</v>
      </c>
      <c r="J8" s="1" t="n">
        <v>31.3963</v>
      </c>
      <c r="K8" s="1" t="n">
        <v>10.5713757554213</v>
      </c>
    </row>
    <row r="9" customFormat="false" ht="14" hidden="false" customHeight="false" outlineLevel="0" collapsed="false">
      <c r="A9" s="0" t="n">
        <v>849</v>
      </c>
      <c r="B9" s="0" t="s">
        <v>13</v>
      </c>
      <c r="C9" s="0" t="n">
        <v>3</v>
      </c>
      <c r="D9" s="0" t="s">
        <v>14</v>
      </c>
      <c r="E9" s="0" t="n">
        <v>5</v>
      </c>
      <c r="F9" s="0" t="n">
        <v>18</v>
      </c>
      <c r="G9" s="0" t="n">
        <v>19</v>
      </c>
      <c r="H9" s="0" t="n">
        <f aca="false">(F9+G9)/2</f>
        <v>18.5</v>
      </c>
      <c r="I9" s="0" t="n">
        <v>26.18</v>
      </c>
      <c r="J9" s="1" t="n">
        <v>32.4963</v>
      </c>
      <c r="K9" s="1" t="n">
        <v>11.9868067226891</v>
      </c>
    </row>
    <row r="10" customFormat="false" ht="14" hidden="false" customHeight="false" outlineLevel="0" collapsed="false">
      <c r="A10" s="0" t="n">
        <v>849</v>
      </c>
      <c r="B10" s="0" t="s">
        <v>15</v>
      </c>
      <c r="C10" s="0" t="n">
        <v>4</v>
      </c>
      <c r="D10" s="0" t="s">
        <v>14</v>
      </c>
      <c r="E10" s="0" t="n">
        <v>4</v>
      </c>
      <c r="F10" s="0" t="n">
        <v>63</v>
      </c>
      <c r="G10" s="0" t="n">
        <v>64</v>
      </c>
      <c r="H10" s="0" t="n">
        <f aca="false">(F10+G10)/2</f>
        <v>63.5</v>
      </c>
      <c r="I10" s="0" t="n">
        <v>30.83</v>
      </c>
      <c r="J10" s="1" t="n">
        <v>35.7829</v>
      </c>
      <c r="K10" s="1" t="n">
        <v>14.210278963566</v>
      </c>
    </row>
    <row r="11" customFormat="false" ht="14" hidden="false" customHeight="false" outlineLevel="0" collapsed="false">
      <c r="A11" s="0" t="n">
        <v>849</v>
      </c>
      <c r="B11" s="0" t="s">
        <v>13</v>
      </c>
      <c r="C11" s="0" t="n">
        <v>4</v>
      </c>
      <c r="D11" s="0" t="s">
        <v>14</v>
      </c>
      <c r="E11" s="0" t="n">
        <v>4</v>
      </c>
      <c r="F11" s="0" t="n">
        <v>92</v>
      </c>
      <c r="G11" s="0" t="n">
        <v>93</v>
      </c>
      <c r="H11" s="0" t="n">
        <f aca="false">(F11+G11)/2</f>
        <v>92.5</v>
      </c>
      <c r="I11" s="0" t="n">
        <v>34.14</v>
      </c>
      <c r="J11" s="1" t="n">
        <v>41.1346</v>
      </c>
      <c r="K11" s="1" t="n">
        <v>23.4174639071176</v>
      </c>
    </row>
    <row r="12" customFormat="false" ht="14" hidden="false" customHeight="false" outlineLevel="0" collapsed="false">
      <c r="A12" s="0" t="n">
        <v>849</v>
      </c>
      <c r="B12" s="0" t="s">
        <v>15</v>
      </c>
      <c r="C12" s="0" t="n">
        <v>5</v>
      </c>
      <c r="D12" s="0" t="s">
        <v>14</v>
      </c>
      <c r="E12" s="0" t="n">
        <v>2</v>
      </c>
      <c r="F12" s="0" t="n">
        <v>130</v>
      </c>
      <c r="G12" s="0" t="n">
        <v>131</v>
      </c>
      <c r="H12" s="0" t="n">
        <f aca="false">(F12+G12)/2</f>
        <v>130.5</v>
      </c>
      <c r="I12" s="0" t="n">
        <v>38</v>
      </c>
      <c r="J12" s="1" t="n">
        <v>44.3033</v>
      </c>
      <c r="K12" s="1" t="n">
        <v>17.7518095238095</v>
      </c>
    </row>
    <row r="13" customFormat="false" ht="14" hidden="false" customHeight="false" outlineLevel="0" collapsed="false">
      <c r="A13" s="0" t="n">
        <v>849</v>
      </c>
      <c r="B13" s="0" t="s">
        <v>15</v>
      </c>
      <c r="C13" s="0" t="n">
        <v>5</v>
      </c>
      <c r="D13" s="0" t="s">
        <v>14</v>
      </c>
      <c r="E13" s="0" t="n">
        <v>4</v>
      </c>
      <c r="F13" s="0" t="n">
        <v>26</v>
      </c>
      <c r="G13" s="0" t="n">
        <v>27</v>
      </c>
      <c r="H13" s="0" t="n">
        <f aca="false">(F13+G13)/2</f>
        <v>26.5</v>
      </c>
      <c r="I13" s="0" t="n">
        <v>39.96</v>
      </c>
      <c r="J13" s="1" t="n">
        <v>46.2633</v>
      </c>
      <c r="K13" s="1" t="n">
        <v>10.1167700026406</v>
      </c>
    </row>
    <row r="14" customFormat="false" ht="14" hidden="false" customHeight="false" outlineLevel="0" collapsed="false">
      <c r="A14" s="0" t="n">
        <v>849</v>
      </c>
      <c r="B14" s="0" t="s">
        <v>13</v>
      </c>
      <c r="C14" s="0" t="n">
        <v>5</v>
      </c>
      <c r="D14" s="0" t="s">
        <v>14</v>
      </c>
      <c r="E14" s="0" t="n">
        <v>5</v>
      </c>
      <c r="F14" s="0" t="n">
        <v>74</v>
      </c>
      <c r="G14" s="0" t="n">
        <v>75</v>
      </c>
      <c r="H14" s="0" t="n">
        <f aca="false">(F14+G14)/2</f>
        <v>74.5</v>
      </c>
      <c r="I14" s="0" t="n">
        <v>45.74</v>
      </c>
      <c r="J14" s="1" t="n">
        <v>53.67</v>
      </c>
      <c r="K14" s="1" t="n">
        <v>30.6471337688019</v>
      </c>
      <c r="L14" s="0" t="n">
        <v>2</v>
      </c>
    </row>
    <row r="15" customFormat="false" ht="14" hidden="false" customHeight="false" outlineLevel="0" collapsed="false">
      <c r="A15" s="0" t="n">
        <v>849</v>
      </c>
      <c r="B15" s="0" t="s">
        <v>15</v>
      </c>
      <c r="C15" s="0" t="n">
        <v>6</v>
      </c>
      <c r="D15" s="0" t="s">
        <v>14</v>
      </c>
      <c r="E15" s="0" t="n">
        <v>3</v>
      </c>
      <c r="F15" s="0" t="n">
        <v>11</v>
      </c>
      <c r="G15" s="0" t="n">
        <v>12</v>
      </c>
      <c r="H15" s="0" t="n">
        <f aca="false">(F15+G15)/2</f>
        <v>11.5</v>
      </c>
      <c r="I15" s="0" t="n">
        <v>47.81</v>
      </c>
      <c r="J15" s="1" t="n">
        <v>55.17</v>
      </c>
      <c r="K15" s="1" t="n">
        <v>49.3448404308869</v>
      </c>
    </row>
    <row r="16" customFormat="false" ht="14" hidden="false" customHeight="false" outlineLevel="0" collapsed="false">
      <c r="A16" s="0" t="n">
        <v>849</v>
      </c>
      <c r="B16" s="0" t="s">
        <v>15</v>
      </c>
      <c r="C16" s="0" t="n">
        <v>6</v>
      </c>
      <c r="D16" s="0" t="s">
        <v>14</v>
      </c>
      <c r="E16" s="0" t="n">
        <v>5</v>
      </c>
      <c r="F16" s="0" t="n">
        <v>88</v>
      </c>
      <c r="G16" s="0" t="n">
        <v>89</v>
      </c>
      <c r="H16" s="0" t="n">
        <f aca="false">(F16+G16)/2</f>
        <v>88.5</v>
      </c>
      <c r="I16" s="0" t="n">
        <v>51.58</v>
      </c>
      <c r="J16" s="1" t="n">
        <v>58.94</v>
      </c>
      <c r="K16" s="1" t="n">
        <v>22.3914792899408</v>
      </c>
    </row>
    <row r="17" customFormat="false" ht="14" hidden="false" customHeight="false" outlineLevel="0" collapsed="false">
      <c r="A17" s="0" t="n">
        <v>849</v>
      </c>
      <c r="B17" s="0" t="s">
        <v>15</v>
      </c>
      <c r="C17" s="0" t="n">
        <v>6</v>
      </c>
      <c r="D17" s="0" t="s">
        <v>14</v>
      </c>
      <c r="E17" s="0" t="n">
        <v>5</v>
      </c>
      <c r="F17" s="0" t="n">
        <v>132</v>
      </c>
      <c r="G17" s="0" t="n">
        <v>133</v>
      </c>
      <c r="H17" s="0" t="n">
        <f aca="false">(F17+G17)/2</f>
        <v>132.5</v>
      </c>
      <c r="I17" s="0" t="n">
        <v>52.02</v>
      </c>
      <c r="J17" s="1" t="n">
        <v>59.38</v>
      </c>
      <c r="K17" s="1" t="n">
        <v>19.5685742342764</v>
      </c>
    </row>
    <row r="18" customFormat="false" ht="14" hidden="false" customHeight="false" outlineLevel="0" collapsed="false">
      <c r="A18" s="0" t="n">
        <v>849</v>
      </c>
      <c r="B18" s="0" t="s">
        <v>15</v>
      </c>
      <c r="C18" s="0" t="n">
        <v>6</v>
      </c>
      <c r="D18" s="0" t="s">
        <v>14</v>
      </c>
      <c r="E18" s="0" t="n">
        <v>6</v>
      </c>
      <c r="F18" s="0" t="n">
        <v>4</v>
      </c>
      <c r="G18" s="0" t="n">
        <v>5</v>
      </c>
      <c r="H18" s="0" t="n">
        <f aca="false">(F18+G18)/2</f>
        <v>4.5</v>
      </c>
      <c r="I18" s="0" t="n">
        <v>52.24</v>
      </c>
      <c r="J18" s="1" t="n">
        <v>59.6</v>
      </c>
      <c r="K18" s="1" t="n">
        <v>22.7789837013999</v>
      </c>
      <c r="L18" s="0" t="n">
        <v>2</v>
      </c>
    </row>
    <row r="19" customFormat="false" ht="14" hidden="false" customHeight="false" outlineLevel="0" collapsed="false">
      <c r="A19" s="0" t="n">
        <v>849</v>
      </c>
      <c r="B19" s="0" t="s">
        <v>13</v>
      </c>
      <c r="C19" s="0" t="n">
        <v>6</v>
      </c>
      <c r="D19" s="0" t="s">
        <v>14</v>
      </c>
      <c r="E19" s="0" t="n">
        <v>2</v>
      </c>
      <c r="F19" s="0" t="n">
        <v>133</v>
      </c>
      <c r="G19" s="0" t="n">
        <v>134</v>
      </c>
      <c r="H19" s="0" t="n">
        <f aca="false">(F19+G19)/2</f>
        <v>133.5</v>
      </c>
      <c r="I19" s="0" t="n">
        <v>51.07</v>
      </c>
      <c r="J19" s="1" t="n">
        <v>60.4468</v>
      </c>
      <c r="K19" s="1" t="n">
        <v>10.4477671105605</v>
      </c>
    </row>
    <row r="20" customFormat="false" ht="14" hidden="false" customHeight="false" outlineLevel="0" collapsed="false">
      <c r="A20" s="0" t="n">
        <v>849</v>
      </c>
      <c r="B20" s="0" t="s">
        <v>15</v>
      </c>
      <c r="C20" s="0" t="n">
        <v>7</v>
      </c>
      <c r="D20" s="0" t="s">
        <v>14</v>
      </c>
      <c r="E20" s="0" t="n">
        <v>2</v>
      </c>
      <c r="F20" s="0" t="n">
        <v>145</v>
      </c>
      <c r="G20" s="0" t="n">
        <v>146</v>
      </c>
      <c r="H20" s="0" t="n">
        <f aca="false">(F20+G20)/2</f>
        <v>145.5</v>
      </c>
      <c r="I20" s="0" t="n">
        <v>57.15</v>
      </c>
      <c r="J20" s="1" t="n">
        <v>66.3147</v>
      </c>
      <c r="K20" s="1" t="n">
        <v>8.47072106789631</v>
      </c>
      <c r="L20" s="0" t="n">
        <v>2</v>
      </c>
    </row>
    <row r="21" customFormat="false" ht="14" hidden="false" customHeight="false" outlineLevel="0" collapsed="false">
      <c r="A21" s="0" t="n">
        <v>849</v>
      </c>
      <c r="B21" s="0" t="s">
        <v>13</v>
      </c>
      <c r="C21" s="0" t="n">
        <v>7</v>
      </c>
      <c r="D21" s="0" t="s">
        <v>14</v>
      </c>
      <c r="E21" s="0" t="n">
        <v>4</v>
      </c>
      <c r="F21" s="0" t="n">
        <v>68</v>
      </c>
      <c r="G21" s="0" t="n">
        <v>69</v>
      </c>
      <c r="H21" s="0" t="n">
        <f aca="false">(F21+G21)/2</f>
        <v>68.5</v>
      </c>
      <c r="I21" s="0" t="n">
        <v>63.18</v>
      </c>
      <c r="J21" s="1" t="n">
        <v>73.9127</v>
      </c>
      <c r="K21" s="1" t="n">
        <v>2.3386835016835</v>
      </c>
      <c r="L21" s="0" t="n">
        <v>2</v>
      </c>
    </row>
    <row r="22" customFormat="false" ht="14" hidden="false" customHeight="false" outlineLevel="0" collapsed="false">
      <c r="A22" s="0" t="n">
        <v>849</v>
      </c>
      <c r="B22" s="0" t="s">
        <v>16</v>
      </c>
      <c r="C22" s="0" t="n">
        <v>7</v>
      </c>
      <c r="D22" s="0" t="s">
        <v>14</v>
      </c>
      <c r="E22" s="0" t="n">
        <v>4</v>
      </c>
      <c r="F22" s="0" t="n">
        <v>85</v>
      </c>
      <c r="G22" s="0" t="n">
        <v>86</v>
      </c>
      <c r="H22" s="0" t="n">
        <f aca="false">(F22+G22)/2</f>
        <v>85.5</v>
      </c>
      <c r="I22" s="0" t="n">
        <v>66.35</v>
      </c>
      <c r="J22" s="1" t="n">
        <v>75.2804</v>
      </c>
      <c r="K22" s="1" t="n">
        <v>5.71664393395549</v>
      </c>
    </row>
    <row r="23" customFormat="false" ht="14" hidden="false" customHeight="false" outlineLevel="0" collapsed="false">
      <c r="A23" s="0" t="n">
        <v>849</v>
      </c>
      <c r="B23" s="0" t="s">
        <v>16</v>
      </c>
      <c r="C23" s="0" t="n">
        <v>7</v>
      </c>
      <c r="D23" s="0" t="s">
        <v>14</v>
      </c>
      <c r="E23" s="0" t="n">
        <v>6</v>
      </c>
      <c r="F23" s="0" t="n">
        <v>44</v>
      </c>
      <c r="G23" s="0" t="n">
        <v>45</v>
      </c>
      <c r="H23" s="0" t="n">
        <f aca="false">(F23+G23)/2</f>
        <v>44.5</v>
      </c>
      <c r="I23" s="0" t="n">
        <v>68.94</v>
      </c>
      <c r="J23" s="1" t="n">
        <v>77.8704</v>
      </c>
      <c r="K23" s="1" t="n">
        <v>3.76359108781127</v>
      </c>
    </row>
    <row r="24" customFormat="false" ht="14" hidden="false" customHeight="false" outlineLevel="0" collapsed="false">
      <c r="A24" s="0" t="n">
        <v>849</v>
      </c>
      <c r="B24" s="0" t="s">
        <v>13</v>
      </c>
      <c r="C24" s="0" t="n">
        <v>8</v>
      </c>
      <c r="D24" s="0" t="s">
        <v>14</v>
      </c>
      <c r="E24" s="0" t="n">
        <v>4</v>
      </c>
      <c r="F24" s="0" t="n">
        <v>48</v>
      </c>
      <c r="G24" s="0" t="n">
        <v>49</v>
      </c>
      <c r="H24" s="0" t="n">
        <f aca="false">(F24+G24)/2</f>
        <v>48.5</v>
      </c>
      <c r="I24" s="0" t="n">
        <v>72.48</v>
      </c>
      <c r="J24" s="1" t="n">
        <v>84.0461</v>
      </c>
      <c r="K24" s="1" t="n">
        <v>14.7630495626822</v>
      </c>
    </row>
    <row r="25" customFormat="false" ht="14" hidden="false" customHeight="false" outlineLevel="0" collapsed="false">
      <c r="A25" s="0" t="n">
        <v>849</v>
      </c>
      <c r="B25" s="0" t="s">
        <v>16</v>
      </c>
      <c r="C25" s="0" t="n">
        <v>8</v>
      </c>
      <c r="D25" s="0" t="s">
        <v>14</v>
      </c>
      <c r="E25" s="0" t="n">
        <v>3</v>
      </c>
      <c r="F25" s="0" t="n">
        <v>21</v>
      </c>
      <c r="G25" s="0" t="n">
        <v>22</v>
      </c>
      <c r="H25" s="0" t="n">
        <f aca="false">(F25+G25)/2</f>
        <v>21.5</v>
      </c>
      <c r="I25" s="0" t="n">
        <v>73.71</v>
      </c>
      <c r="J25" s="1" t="n">
        <v>84.591</v>
      </c>
      <c r="K25" s="1" t="n">
        <v>25.607547689699</v>
      </c>
    </row>
    <row r="26" customFormat="false" ht="14" hidden="false" customHeight="false" outlineLevel="0" collapsed="false">
      <c r="A26" s="0" t="n">
        <v>849</v>
      </c>
      <c r="B26" s="0" t="s">
        <v>16</v>
      </c>
      <c r="C26" s="0" t="n">
        <v>8</v>
      </c>
      <c r="D26" s="0" t="s">
        <v>14</v>
      </c>
      <c r="E26" s="0" t="n">
        <v>3</v>
      </c>
      <c r="F26" s="0" t="n">
        <v>75</v>
      </c>
      <c r="G26" s="0" t="n">
        <v>76</v>
      </c>
      <c r="H26" s="0" t="n">
        <f aca="false">(F26+G26)/2</f>
        <v>75.5</v>
      </c>
      <c r="I26" s="0" t="n">
        <v>74.25</v>
      </c>
      <c r="J26" s="1" t="n">
        <v>85.131</v>
      </c>
      <c r="K26" s="1" t="n">
        <v>8.61540402552774</v>
      </c>
    </row>
    <row r="27" customFormat="false" ht="14" hidden="false" customHeight="false" outlineLevel="0" collapsed="false">
      <c r="A27" s="0" t="n">
        <v>849</v>
      </c>
      <c r="B27" s="0" t="s">
        <v>16</v>
      </c>
      <c r="C27" s="0" t="n">
        <v>8</v>
      </c>
      <c r="D27" s="0" t="s">
        <v>14</v>
      </c>
      <c r="E27" s="0" t="n">
        <v>5</v>
      </c>
      <c r="F27" s="0" t="n">
        <v>61.5</v>
      </c>
      <c r="G27" s="0" t="n">
        <v>62.5</v>
      </c>
      <c r="H27" s="0" t="n">
        <f aca="false">(F27+G27)/2</f>
        <v>62</v>
      </c>
      <c r="I27" s="0" t="n">
        <v>77.115</v>
      </c>
      <c r="J27" s="1" t="n">
        <v>87.996</v>
      </c>
      <c r="K27" s="1" t="n">
        <v>22.0182211034193</v>
      </c>
    </row>
    <row r="28" customFormat="false" ht="14" hidden="false" customHeight="false" outlineLevel="0" collapsed="false">
      <c r="A28" s="0" t="n">
        <v>849</v>
      </c>
      <c r="B28" s="0" t="s">
        <v>13</v>
      </c>
      <c r="C28" s="0" t="n">
        <v>9</v>
      </c>
      <c r="D28" s="0" t="s">
        <v>14</v>
      </c>
      <c r="E28" s="0" t="n">
        <v>4</v>
      </c>
      <c r="F28" s="0" t="n">
        <v>111</v>
      </c>
      <c r="G28" s="0" t="n">
        <v>112</v>
      </c>
      <c r="H28" s="0" t="n">
        <f aca="false">(F28+G28)/2</f>
        <v>111.5</v>
      </c>
      <c r="I28" s="0" t="n">
        <v>82.61</v>
      </c>
      <c r="J28" s="1" t="n">
        <v>94.945</v>
      </c>
      <c r="K28" s="1" t="n">
        <v>9.42379042439545</v>
      </c>
    </row>
    <row r="29" customFormat="false" ht="14" hidden="false" customHeight="false" outlineLevel="0" collapsed="false">
      <c r="A29" s="0" t="n">
        <v>849</v>
      </c>
      <c r="B29" s="0" t="s">
        <v>13</v>
      </c>
      <c r="C29" s="0" t="n">
        <v>9</v>
      </c>
      <c r="D29" s="0" t="s">
        <v>14</v>
      </c>
      <c r="E29" s="0" t="n">
        <v>5</v>
      </c>
      <c r="F29" s="0" t="n">
        <v>73</v>
      </c>
      <c r="G29" s="0" t="n">
        <v>74</v>
      </c>
      <c r="H29" s="0" t="n">
        <f aca="false">(F29+G29)/2</f>
        <v>73.5</v>
      </c>
      <c r="I29" s="0" t="n">
        <v>83.73</v>
      </c>
      <c r="J29" s="1" t="n">
        <v>96.065</v>
      </c>
      <c r="K29" s="1" t="n">
        <v>14.5123959505062</v>
      </c>
    </row>
    <row r="30" customFormat="false" ht="14" hidden="false" customHeight="false" outlineLevel="0" collapsed="false">
      <c r="A30" s="0" t="n">
        <v>849</v>
      </c>
      <c r="B30" s="0" t="s">
        <v>15</v>
      </c>
      <c r="C30" s="0" t="n">
        <v>10</v>
      </c>
      <c r="D30" s="0" t="s">
        <v>14</v>
      </c>
      <c r="E30" s="0" t="n">
        <v>4</v>
      </c>
      <c r="F30" s="0" t="n">
        <v>136</v>
      </c>
      <c r="G30" s="0" t="n">
        <v>137</v>
      </c>
      <c r="H30" s="0" t="n">
        <f aca="false">(F30+G30)/2</f>
        <v>136.5</v>
      </c>
      <c r="I30" s="0" t="n">
        <v>88.56</v>
      </c>
      <c r="J30" s="1" t="n">
        <v>100.026</v>
      </c>
      <c r="K30" s="1" t="n">
        <v>8.55315827209177</v>
      </c>
    </row>
    <row r="31" customFormat="false" ht="14" hidden="false" customHeight="false" outlineLevel="0" collapsed="false">
      <c r="A31" s="0" t="n">
        <v>849</v>
      </c>
      <c r="B31" s="0" t="s">
        <v>15</v>
      </c>
      <c r="C31" s="0" t="n">
        <v>10</v>
      </c>
      <c r="D31" s="0" t="s">
        <v>14</v>
      </c>
      <c r="E31" s="0" t="n">
        <v>5</v>
      </c>
      <c r="F31" s="0" t="n">
        <v>98</v>
      </c>
      <c r="G31" s="0" t="n">
        <v>99</v>
      </c>
      <c r="H31" s="0" t="n">
        <f aca="false">(F31+G31)/2</f>
        <v>98.5</v>
      </c>
      <c r="I31" s="0" t="n">
        <v>89.68</v>
      </c>
      <c r="J31" s="1" t="n">
        <v>101.146</v>
      </c>
      <c r="K31" s="1" t="n">
        <v>7.73684492551709</v>
      </c>
    </row>
    <row r="32" customFormat="false" ht="14" hidden="false" customHeight="false" outlineLevel="0" collapsed="false">
      <c r="A32" s="0" t="n">
        <v>849</v>
      </c>
      <c r="B32" s="0" t="s">
        <v>15</v>
      </c>
      <c r="C32" s="0" t="n">
        <v>10</v>
      </c>
      <c r="D32" s="0" t="s">
        <v>14</v>
      </c>
      <c r="E32" s="0" t="n">
        <v>5</v>
      </c>
      <c r="F32" s="0" t="n">
        <v>128</v>
      </c>
      <c r="G32" s="0" t="n">
        <v>129</v>
      </c>
      <c r="H32" s="0" t="n">
        <f aca="false">(F32+G32)/2</f>
        <v>128.5</v>
      </c>
      <c r="I32" s="0" t="n">
        <v>89.98</v>
      </c>
      <c r="J32" s="1" t="n">
        <v>101.446</v>
      </c>
      <c r="K32" s="1" t="n">
        <v>15.7884560747664</v>
      </c>
    </row>
    <row r="33" customFormat="false" ht="14" hidden="false" customHeight="false" outlineLevel="0" collapsed="false">
      <c r="A33" s="0" t="n">
        <v>849</v>
      </c>
      <c r="B33" s="0" t="s">
        <v>15</v>
      </c>
      <c r="C33" s="0" t="n">
        <v>10</v>
      </c>
      <c r="D33" s="0" t="s">
        <v>14</v>
      </c>
      <c r="E33" s="0" t="n">
        <v>5</v>
      </c>
      <c r="F33" s="0" t="n">
        <v>146</v>
      </c>
      <c r="G33" s="0" t="n">
        <v>147</v>
      </c>
      <c r="H33" s="0" t="n">
        <f aca="false">(F33+G33)/2</f>
        <v>146.5</v>
      </c>
      <c r="I33" s="0" t="n">
        <v>90.16</v>
      </c>
      <c r="J33" s="1" t="n">
        <v>101.626</v>
      </c>
      <c r="K33" s="1" t="n">
        <v>21.6314285714286</v>
      </c>
    </row>
    <row r="34" customFormat="false" ht="14" hidden="false" customHeight="false" outlineLevel="0" collapsed="false">
      <c r="A34" s="0" t="n">
        <v>849</v>
      </c>
      <c r="B34" s="0" t="s">
        <v>15</v>
      </c>
      <c r="C34" s="0" t="n">
        <v>10</v>
      </c>
      <c r="D34" s="0" t="s">
        <v>14</v>
      </c>
      <c r="E34" s="0" t="n">
        <v>6</v>
      </c>
      <c r="F34" s="0" t="n">
        <v>8</v>
      </c>
      <c r="G34" s="0" t="n">
        <v>9</v>
      </c>
      <c r="H34" s="0" t="n">
        <f aca="false">(F34+G34)/2</f>
        <v>8.5</v>
      </c>
      <c r="I34" s="0" t="n">
        <v>90.28</v>
      </c>
      <c r="J34" s="1" t="n">
        <v>101.746</v>
      </c>
      <c r="K34" s="1" t="n">
        <v>22.7087337881678</v>
      </c>
      <c r="L34" s="0" t="n">
        <v>2</v>
      </c>
    </row>
    <row r="35" customFormat="false" ht="14" hidden="false" customHeight="false" outlineLevel="0" collapsed="false">
      <c r="A35" s="0" t="n">
        <v>849</v>
      </c>
      <c r="B35" s="0" t="s">
        <v>13</v>
      </c>
      <c r="C35" s="0" t="n">
        <v>10</v>
      </c>
      <c r="D35" s="0" t="s">
        <v>14</v>
      </c>
      <c r="E35" s="0" t="n">
        <v>4</v>
      </c>
      <c r="F35" s="0" t="n">
        <v>118</v>
      </c>
      <c r="G35" s="0" t="n">
        <v>119</v>
      </c>
      <c r="H35" s="0" t="n">
        <f aca="false">(F35+G35)/2</f>
        <v>118.5</v>
      </c>
      <c r="I35" s="0" t="n">
        <v>92.18</v>
      </c>
      <c r="J35" s="1" t="n">
        <v>106.317</v>
      </c>
      <c r="K35" s="1" t="n">
        <v>32.9447164700743</v>
      </c>
    </row>
    <row r="36" customFormat="false" ht="14" hidden="false" customHeight="false" outlineLevel="0" collapsed="false">
      <c r="A36" s="0" t="n">
        <v>849</v>
      </c>
      <c r="B36" s="0" t="s">
        <v>13</v>
      </c>
      <c r="C36" s="0" t="n">
        <v>10</v>
      </c>
      <c r="D36" s="0" t="s">
        <v>14</v>
      </c>
      <c r="E36" s="0" t="n">
        <v>6</v>
      </c>
      <c r="F36" s="0" t="n">
        <v>116</v>
      </c>
      <c r="G36" s="0" t="n">
        <v>117</v>
      </c>
      <c r="H36" s="0" t="n">
        <f aca="false">(F36+G36)/2</f>
        <v>116.5</v>
      </c>
      <c r="I36" s="0" t="n">
        <v>95.16</v>
      </c>
      <c r="J36" s="1" t="n">
        <v>109.297</v>
      </c>
      <c r="K36" s="1" t="n">
        <v>20.0169312587021</v>
      </c>
      <c r="L36" s="0" t="n">
        <v>2</v>
      </c>
    </row>
    <row r="37" customFormat="false" ht="14" hidden="false" customHeight="false" outlineLevel="0" collapsed="false">
      <c r="A37" s="0" t="n">
        <v>849</v>
      </c>
      <c r="B37" s="0" t="s">
        <v>13</v>
      </c>
      <c r="C37" s="0" t="n">
        <v>10</v>
      </c>
      <c r="D37" s="0" t="s">
        <v>14</v>
      </c>
      <c r="E37" s="0" t="n">
        <v>6</v>
      </c>
      <c r="F37" s="0" t="n">
        <v>127</v>
      </c>
      <c r="G37" s="0" t="n">
        <v>128</v>
      </c>
      <c r="H37" s="0" t="n">
        <f aca="false">(F37+G37)/2</f>
        <v>127.5</v>
      </c>
      <c r="I37" s="0" t="n">
        <v>95.27</v>
      </c>
      <c r="J37" s="1" t="n">
        <v>109.407</v>
      </c>
      <c r="K37" s="1" t="n">
        <v>16.7869923862047</v>
      </c>
      <c r="L37" s="0" t="n">
        <v>2</v>
      </c>
    </row>
    <row r="38" customFormat="false" ht="14" hidden="false" customHeight="false" outlineLevel="0" collapsed="false">
      <c r="A38" s="0" t="n">
        <v>849</v>
      </c>
      <c r="B38" s="0" t="s">
        <v>15</v>
      </c>
      <c r="C38" s="0" t="n">
        <v>11</v>
      </c>
      <c r="D38" s="0" t="s">
        <v>14</v>
      </c>
      <c r="E38" s="0" t="n">
        <v>4</v>
      </c>
      <c r="F38" s="0" t="n">
        <v>43</v>
      </c>
      <c r="G38" s="0" t="n">
        <v>44</v>
      </c>
      <c r="H38" s="0" t="n">
        <f aca="false">(F38+G38)/2</f>
        <v>43.5</v>
      </c>
      <c r="I38" s="0" t="n">
        <v>97.13</v>
      </c>
      <c r="J38" s="1" t="n">
        <v>110.321</v>
      </c>
      <c r="K38" s="1" t="n">
        <v>19.8613125</v>
      </c>
    </row>
    <row r="39" customFormat="false" ht="14" hidden="false" customHeight="false" outlineLevel="0" collapsed="false">
      <c r="A39" s="0" t="n">
        <v>849</v>
      </c>
      <c r="B39" s="0" t="s">
        <v>15</v>
      </c>
      <c r="C39" s="0" t="n">
        <v>11</v>
      </c>
      <c r="D39" s="0" t="s">
        <v>14</v>
      </c>
      <c r="E39" s="0" t="n">
        <v>5</v>
      </c>
      <c r="F39" s="0" t="n">
        <v>52</v>
      </c>
      <c r="G39" s="0" t="n">
        <v>53</v>
      </c>
      <c r="H39" s="0" t="n">
        <f aca="false">(F39+G39)/2</f>
        <v>52.5</v>
      </c>
      <c r="I39" s="0" t="n">
        <v>98.72</v>
      </c>
      <c r="J39" s="1" t="n">
        <v>111.911</v>
      </c>
      <c r="K39" s="1" t="n">
        <v>15.0624755251547</v>
      </c>
      <c r="L39" s="0" t="n">
        <v>2</v>
      </c>
    </row>
    <row r="40" customFormat="false" ht="14" hidden="false" customHeight="false" outlineLevel="0" collapsed="false">
      <c r="A40" s="0" t="n">
        <v>849</v>
      </c>
      <c r="B40" s="0" t="s">
        <v>13</v>
      </c>
      <c r="C40" s="0" t="n">
        <v>11</v>
      </c>
      <c r="D40" s="0" t="s">
        <v>14</v>
      </c>
      <c r="E40" s="0" t="n">
        <v>3</v>
      </c>
      <c r="F40" s="0" t="n">
        <v>68</v>
      </c>
      <c r="G40" s="0" t="n">
        <v>69</v>
      </c>
      <c r="H40" s="0" t="n">
        <f aca="false">(F40+G40)/2</f>
        <v>68.5</v>
      </c>
      <c r="I40" s="0" t="n">
        <v>99.68</v>
      </c>
      <c r="J40" s="1" t="n">
        <v>114.546</v>
      </c>
      <c r="K40" s="1" t="n">
        <v>9.30340603646931</v>
      </c>
      <c r="L40" s="0" t="n">
        <v>2</v>
      </c>
    </row>
    <row r="41" customFormat="false" ht="14" hidden="false" customHeight="false" outlineLevel="0" collapsed="false">
      <c r="A41" s="0" t="n">
        <v>849</v>
      </c>
      <c r="B41" s="0" t="s">
        <v>13</v>
      </c>
      <c r="C41" s="0" t="n">
        <v>11</v>
      </c>
      <c r="D41" s="0" t="s">
        <v>14</v>
      </c>
      <c r="E41" s="0" t="n">
        <v>4</v>
      </c>
      <c r="F41" s="0" t="n">
        <v>54</v>
      </c>
      <c r="G41" s="0" t="n">
        <v>55</v>
      </c>
      <c r="H41" s="0" t="n">
        <f aca="false">(F41+G41)/2</f>
        <v>54.5</v>
      </c>
      <c r="I41" s="0" t="n">
        <v>101.04</v>
      </c>
      <c r="J41" s="1" t="n">
        <v>115.906</v>
      </c>
      <c r="K41" s="1" t="n">
        <v>1.90737073370121</v>
      </c>
    </row>
    <row r="42" customFormat="false" ht="14" hidden="false" customHeight="false" outlineLevel="0" collapsed="false">
      <c r="A42" s="0" t="n">
        <v>849</v>
      </c>
      <c r="B42" s="0" t="s">
        <v>16</v>
      </c>
      <c r="C42" s="0" t="n">
        <v>11</v>
      </c>
      <c r="D42" s="0" t="s">
        <v>14</v>
      </c>
      <c r="E42" s="0" t="n">
        <v>4</v>
      </c>
      <c r="F42" s="0" t="n">
        <v>3</v>
      </c>
      <c r="G42" s="0" t="n">
        <v>4</v>
      </c>
      <c r="H42" s="0" t="n">
        <f aca="false">(F42+G42)/2</f>
        <v>3.5</v>
      </c>
      <c r="I42" s="0" t="n">
        <v>103.53</v>
      </c>
      <c r="J42" s="1" t="n">
        <v>117.817</v>
      </c>
      <c r="K42" s="1" t="n">
        <v>14.3143662235536</v>
      </c>
    </row>
    <row r="43" customFormat="false" ht="14" hidden="false" customHeight="false" outlineLevel="0" collapsed="false">
      <c r="A43" s="0" t="n">
        <v>849</v>
      </c>
      <c r="B43" s="0" t="s">
        <v>16</v>
      </c>
      <c r="C43" s="0" t="n">
        <v>11</v>
      </c>
      <c r="D43" s="0" t="s">
        <v>14</v>
      </c>
      <c r="E43" s="0" t="n">
        <v>7</v>
      </c>
      <c r="F43" s="0" t="n">
        <v>20</v>
      </c>
      <c r="G43" s="0" t="n">
        <v>21</v>
      </c>
      <c r="H43" s="0" t="n">
        <f aca="false">(F43+G43)/2</f>
        <v>20.5</v>
      </c>
      <c r="I43" s="0" t="n">
        <v>108.2</v>
      </c>
      <c r="J43" s="1" t="n">
        <v>122.487</v>
      </c>
      <c r="K43" s="1" t="n">
        <v>3.82610868269422</v>
      </c>
    </row>
    <row r="44" customFormat="false" ht="14" hidden="false" customHeight="false" outlineLevel="0" collapsed="false">
      <c r="A44" s="0" t="n">
        <v>849</v>
      </c>
      <c r="B44" s="0" t="s">
        <v>15</v>
      </c>
      <c r="C44" s="0" t="n">
        <v>12</v>
      </c>
      <c r="D44" s="0" t="s">
        <v>14</v>
      </c>
      <c r="E44" s="0" t="n">
        <v>6</v>
      </c>
      <c r="F44" s="0" t="n">
        <v>139</v>
      </c>
      <c r="G44" s="0" t="n">
        <v>140</v>
      </c>
      <c r="H44" s="0" t="n">
        <f aca="false">(F44+G44)/2</f>
        <v>139.5</v>
      </c>
      <c r="I44" s="0" t="n">
        <v>110.59</v>
      </c>
      <c r="J44" s="1" t="n">
        <v>124.582</v>
      </c>
      <c r="K44" s="1" t="n">
        <v>19.1376019661159</v>
      </c>
    </row>
    <row r="45" customFormat="false" ht="14" hidden="false" customHeight="false" outlineLevel="0" collapsed="false">
      <c r="A45" s="0" t="n">
        <v>849</v>
      </c>
      <c r="B45" s="0" t="s">
        <v>16</v>
      </c>
      <c r="C45" s="0" t="n">
        <v>12</v>
      </c>
      <c r="D45" s="0" t="s">
        <v>17</v>
      </c>
      <c r="E45" s="0" t="n">
        <v>2</v>
      </c>
      <c r="F45" s="0" t="n">
        <v>29</v>
      </c>
      <c r="G45" s="0" t="n">
        <v>30</v>
      </c>
      <c r="H45" s="0" t="n">
        <f aca="false">(F45+G45)/2</f>
        <v>29.5</v>
      </c>
      <c r="I45" s="0" t="n">
        <v>110.29</v>
      </c>
      <c r="J45" s="1" t="n">
        <v>125.652</v>
      </c>
      <c r="K45" s="1" t="n">
        <v>4.98523953388002</v>
      </c>
    </row>
    <row r="46" customFormat="false" ht="14" hidden="false" customHeight="false" outlineLevel="0" collapsed="false">
      <c r="A46" s="0" t="n">
        <v>849</v>
      </c>
      <c r="B46" s="0" t="s">
        <v>16</v>
      </c>
      <c r="C46" s="0" t="n">
        <v>12</v>
      </c>
      <c r="D46" s="0" t="s">
        <v>17</v>
      </c>
      <c r="E46" s="0" t="n">
        <v>3</v>
      </c>
      <c r="F46" s="0" t="n">
        <v>104</v>
      </c>
      <c r="G46" s="0" t="n">
        <v>105</v>
      </c>
      <c r="H46" s="0" t="n">
        <f aca="false">(F46+G46)/2</f>
        <v>104.5</v>
      </c>
      <c r="I46" s="0" t="n">
        <v>112.54</v>
      </c>
      <c r="J46" s="1" t="n">
        <v>127.902</v>
      </c>
      <c r="K46" s="1" t="n">
        <v>6.15359223300971</v>
      </c>
    </row>
    <row r="47" customFormat="false" ht="14" hidden="false" customHeight="false" outlineLevel="0" collapsed="false">
      <c r="A47" s="0" t="n">
        <v>849</v>
      </c>
      <c r="B47" s="0" t="s">
        <v>15</v>
      </c>
      <c r="C47" s="0" t="n">
        <v>13</v>
      </c>
      <c r="D47" s="0" t="s">
        <v>14</v>
      </c>
      <c r="E47" s="0" t="n">
        <v>1</v>
      </c>
      <c r="F47" s="0" t="n">
        <v>108</v>
      </c>
      <c r="G47" s="0" t="n">
        <v>109</v>
      </c>
      <c r="H47" s="0" t="n">
        <f aca="false">(F47+G47)/2</f>
        <v>108.5</v>
      </c>
      <c r="I47" s="0" t="n">
        <v>112.28</v>
      </c>
      <c r="J47" s="1" t="n">
        <v>128.381</v>
      </c>
      <c r="K47" s="1" t="n">
        <v>47.0371691025704</v>
      </c>
    </row>
    <row r="48" customFormat="false" ht="14" hidden="false" customHeight="false" outlineLevel="0" collapsed="false">
      <c r="A48" s="0" t="n">
        <v>849</v>
      </c>
      <c r="B48" s="0" t="s">
        <v>15</v>
      </c>
      <c r="C48" s="0" t="n">
        <v>13</v>
      </c>
      <c r="D48" s="0" t="s">
        <v>14</v>
      </c>
      <c r="E48" s="0" t="n">
        <v>4</v>
      </c>
      <c r="F48" s="0" t="n">
        <v>18</v>
      </c>
      <c r="G48" s="0" t="n">
        <v>19</v>
      </c>
      <c r="H48" s="0" t="n">
        <f aca="false">(F48+G48)/2</f>
        <v>18.5</v>
      </c>
      <c r="I48" s="0" t="n">
        <v>115.88</v>
      </c>
      <c r="J48" s="1" t="n">
        <v>131.981</v>
      </c>
      <c r="K48" s="1" t="n">
        <v>49.9691644990116</v>
      </c>
    </row>
    <row r="49" customFormat="false" ht="14" hidden="false" customHeight="false" outlineLevel="0" collapsed="false">
      <c r="A49" s="0" t="n">
        <v>849</v>
      </c>
      <c r="B49" s="0" t="s">
        <v>15</v>
      </c>
      <c r="C49" s="0" t="n">
        <v>13</v>
      </c>
      <c r="D49" s="0" t="s">
        <v>14</v>
      </c>
      <c r="E49" s="0" t="n">
        <v>4</v>
      </c>
      <c r="F49" s="0" t="n">
        <v>99</v>
      </c>
      <c r="G49" s="0" t="n">
        <v>100</v>
      </c>
      <c r="H49" s="0" t="n">
        <f aca="false">(F49+G49)/2</f>
        <v>99.5</v>
      </c>
      <c r="I49" s="0" t="n">
        <v>116.69</v>
      </c>
      <c r="J49" s="1" t="n">
        <v>132.791</v>
      </c>
      <c r="K49" s="1" t="n">
        <v>32.5282135007849</v>
      </c>
    </row>
    <row r="50" customFormat="false" ht="14" hidden="false" customHeight="false" outlineLevel="0" collapsed="false">
      <c r="A50" s="0" t="n">
        <v>849</v>
      </c>
      <c r="B50" s="0" t="s">
        <v>15</v>
      </c>
      <c r="C50" s="0" t="n">
        <v>13</v>
      </c>
      <c r="D50" s="0" t="s">
        <v>14</v>
      </c>
      <c r="E50" s="0" t="n">
        <v>5</v>
      </c>
      <c r="F50" s="0" t="n">
        <v>98</v>
      </c>
      <c r="G50" s="0" t="n">
        <v>99</v>
      </c>
      <c r="H50" s="0" t="n">
        <f aca="false">(F50+G50)/2</f>
        <v>98.5</v>
      </c>
      <c r="I50" s="0" t="n">
        <v>118.18</v>
      </c>
      <c r="J50" s="1" t="n">
        <v>134.281</v>
      </c>
      <c r="K50" s="1" t="n">
        <v>22.6898041548458</v>
      </c>
    </row>
    <row r="51" customFormat="false" ht="14" hidden="false" customHeight="false" outlineLevel="0" collapsed="false">
      <c r="A51" s="0" t="n">
        <v>849</v>
      </c>
      <c r="B51" s="0" t="s">
        <v>16</v>
      </c>
      <c r="C51" s="0" t="n">
        <v>13</v>
      </c>
      <c r="D51" s="0" t="s">
        <v>17</v>
      </c>
      <c r="E51" s="0" t="n">
        <v>5</v>
      </c>
      <c r="F51" s="0" t="n">
        <v>75</v>
      </c>
      <c r="G51" s="0" t="n">
        <v>76</v>
      </c>
      <c r="H51" s="0" t="n">
        <f aca="false">(F51+G51)/2</f>
        <v>75.5</v>
      </c>
      <c r="I51" s="0" t="n">
        <v>122.25</v>
      </c>
      <c r="J51" s="1" t="n">
        <v>139.413</v>
      </c>
      <c r="K51" s="1" t="n">
        <v>13.1997820473092</v>
      </c>
    </row>
    <row r="52" customFormat="false" ht="14" hidden="false" customHeight="false" outlineLevel="0" collapsed="false">
      <c r="A52" s="0" t="n">
        <v>849</v>
      </c>
      <c r="B52" s="0" t="s">
        <v>15</v>
      </c>
      <c r="C52" s="0" t="n">
        <v>15</v>
      </c>
      <c r="D52" s="0" t="s">
        <v>17</v>
      </c>
      <c r="E52" s="0" t="n">
        <v>2</v>
      </c>
      <c r="F52" s="0" t="n">
        <v>105</v>
      </c>
      <c r="G52" s="0" t="n">
        <v>106</v>
      </c>
      <c r="H52" s="0" t="n">
        <f aca="false">(F52+G52)/2</f>
        <v>105.5</v>
      </c>
      <c r="I52" s="0" t="n">
        <v>132.85</v>
      </c>
      <c r="J52" s="1" t="n">
        <v>150.997</v>
      </c>
      <c r="K52" s="1" t="n">
        <v>8.86634523241476</v>
      </c>
      <c r="L52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5:52:19Z</dcterms:created>
  <dc:creator>gcr</dc:creator>
  <dc:description/>
  <dc:language>en-US</dc:language>
  <cp:lastModifiedBy>mitch</cp:lastModifiedBy>
  <dcterms:modified xsi:type="dcterms:W3CDTF">2019-04-25T19:36:31Z</dcterms:modified>
  <cp:revision>0</cp:revision>
  <dc:subject/>
  <dc:title/>
</cp:coreProperties>
</file>